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1" sheetId="2" state="visible" r:id="rId3"/>
  </sheets>
  <definedNames>
    <definedName function="false" hidden="false" localSheetId="1" name="_xlnm.Print_Area" vbProcedure="false">FP2021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1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878">
  <si>
    <t xml:space="preserve">Финансијски план за 2021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10.02.2021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1. ГОДИНУ( I измена)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DEO 1 Zbirni Sestomesecni-07-Sekundarna" xfId="60"/>
    <cellStyle name="Normal_Meni" xfId="61"/>
    <cellStyle name="Normal_ZR_Obrasci_2005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0680</xdr:colOff>
      <xdr:row>10</xdr:row>
      <xdr:rowOff>50760</xdr:rowOff>
    </xdr:from>
    <xdr:to>
      <xdr:col>4</xdr:col>
      <xdr:colOff>739800</xdr:colOff>
      <xdr:row>12</xdr:row>
      <xdr:rowOff>648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5920" y="3041640"/>
          <a:ext cx="1041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0120</xdr:colOff>
      <xdr:row>12</xdr:row>
      <xdr:rowOff>165240</xdr:rowOff>
    </xdr:from>
    <xdr:to>
      <xdr:col>4</xdr:col>
      <xdr:colOff>7398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5360" y="3565800"/>
          <a:ext cx="1021680" cy="3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440</xdr:colOff>
      <xdr:row>2</xdr:row>
      <xdr:rowOff>89280</xdr:rowOff>
    </xdr:from>
    <xdr:to>
      <xdr:col>1</xdr:col>
      <xdr:colOff>160956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25440" y="1337040"/>
          <a:ext cx="1482120" cy="2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7800</xdr:rowOff>
    </xdr:from>
    <xdr:to>
      <xdr:col>1</xdr:col>
      <xdr:colOff>1609560</xdr:colOff>
      <xdr:row>5</xdr:row>
      <xdr:rowOff>16524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39840" y="1704600"/>
          <a:ext cx="1467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0960" y="1323720"/>
          <a:ext cx="40057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00320</xdr:colOff>
      <xdr:row>5</xdr:row>
      <xdr:rowOff>16524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0960" y="1686240"/>
          <a:ext cx="4000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6</xdr:row>
      <xdr:rowOff>12960</xdr:rowOff>
    </xdr:from>
    <xdr:to>
      <xdr:col>1</xdr:col>
      <xdr:colOff>160956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38160" y="2190960"/>
          <a:ext cx="176940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2720</xdr:colOff>
      <xdr:row>9</xdr:row>
      <xdr:rowOff>17820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46440"/>
          <a:ext cx="182052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78200</xdr:rowOff>
    </xdr:from>
    <xdr:to>
      <xdr:col>1</xdr:col>
      <xdr:colOff>1616400</xdr:colOff>
      <xdr:row>10</xdr:row>
      <xdr:rowOff>19044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49840"/>
          <a:ext cx="17442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440</xdr:rowOff>
    </xdr:from>
    <xdr:to>
      <xdr:col>1</xdr:col>
      <xdr:colOff>1616400</xdr:colOff>
      <xdr:row>11</xdr:row>
      <xdr:rowOff>1962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81320"/>
          <a:ext cx="17442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1</xdr:row>
      <xdr:rowOff>196200</xdr:rowOff>
    </xdr:from>
    <xdr:to>
      <xdr:col>1</xdr:col>
      <xdr:colOff>162180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57600" y="3387240"/>
          <a:ext cx="176220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13</xdr:row>
      <xdr:rowOff>6120</xdr:rowOff>
    </xdr:from>
    <xdr:to>
      <xdr:col>1</xdr:col>
      <xdr:colOff>1621800</xdr:colOff>
      <xdr:row>13</xdr:row>
      <xdr:rowOff>25416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1120" y="3616200"/>
          <a:ext cx="17686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20" activeCellId="0" sqref="D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5.72"/>
    <col collapsed="false" customWidth="true" hidden="false" outlineLevel="0" max="3" min="3" style="1" width="56.81"/>
    <col collapsed="false" customWidth="true" hidden="false" outlineLevel="0" max="4" min="4" style="1" width="20.17"/>
    <col collapsed="false" customWidth="true" hidden="false" outlineLevel="0" max="5" min="5" style="1" width="36.81"/>
    <col collapsed="false" customWidth="true" hidden="false" outlineLevel="0" max="6" min="6" style="1" width="38.26"/>
    <col collapsed="false" customWidth="true" hidden="false" outlineLevel="0" max="7" min="7" style="1" width="27.44"/>
    <col collapsed="false" customWidth="false" hidden="false" outlineLevel="0" max="257" min="8" style="1" width="9.1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5" hidden="false" customHeight="false" outlineLevel="0" collapsed="false">
      <c r="B8" s="6"/>
      <c r="C8" s="6"/>
      <c r="D8" s="6"/>
      <c r="E8" s="6"/>
    </row>
    <row r="9" customFormat="false" ht="12.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5" hidden="false" customHeight="false" outlineLevel="0" collapsed="false"/>
    <row r="27" customFormat="false" ht="12.5" hidden="true" customHeight="false" outlineLevel="0" collapsed="false"/>
    <row r="28" customFormat="false" ht="12" hidden="true" customHeight="true" outlineLevel="0" collapsed="false"/>
    <row r="29" customFormat="false" ht="12.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5" hidden="true" customHeight="false" outlineLevel="0" collapsed="false">
      <c r="B365" s="14" t="s">
        <v>361</v>
      </c>
      <c r="C365" s="15" t="s">
        <v>401</v>
      </c>
    </row>
    <row r="366" customFormat="false" ht="12.5" hidden="true" customHeight="false" outlineLevel="0" collapsed="false">
      <c r="B366" s="14" t="s">
        <v>361</v>
      </c>
      <c r="C366" s="15" t="s">
        <v>402</v>
      </c>
    </row>
    <row r="367" customFormat="false" ht="12.5" hidden="true" customHeight="false" outlineLevel="0" collapsed="false">
      <c r="B367" s="14" t="s">
        <v>361</v>
      </c>
      <c r="C367" s="15" t="s">
        <v>403</v>
      </c>
    </row>
    <row r="368" customFormat="false" ht="12.5" hidden="true" customHeight="false" outlineLevel="0" collapsed="false">
      <c r="B368" s="14" t="s">
        <v>361</v>
      </c>
      <c r="C368" s="15" t="s">
        <v>404</v>
      </c>
    </row>
    <row r="369" customFormat="false" ht="12.5" hidden="true" customHeight="false" outlineLevel="0" collapsed="false">
      <c r="B369" s="14" t="s">
        <v>361</v>
      </c>
      <c r="C369" s="15" t="s">
        <v>405</v>
      </c>
    </row>
    <row r="370" customFormat="false" ht="12.5" hidden="true" customHeight="false" outlineLevel="0" collapsed="false">
      <c r="B370" s="14" t="s">
        <v>361</v>
      </c>
      <c r="C370" s="15" t="s">
        <v>406</v>
      </c>
    </row>
    <row r="371" customFormat="false" ht="12.5" hidden="true" customHeight="false" outlineLevel="0" collapsed="false">
      <c r="B371" s="14" t="s">
        <v>361</v>
      </c>
      <c r="C371" s="15" t="s">
        <v>407</v>
      </c>
    </row>
    <row r="372" customFormat="false" ht="12.5" hidden="true" customHeight="false" outlineLevel="0" collapsed="false">
      <c r="B372" s="14" t="s">
        <v>361</v>
      </c>
      <c r="C372" s="15" t="s">
        <v>408</v>
      </c>
    </row>
    <row r="373" customFormat="false" ht="12.5" hidden="true" customHeight="false" outlineLevel="0" collapsed="false">
      <c r="B373" s="14" t="s">
        <v>361</v>
      </c>
      <c r="C373" s="15" t="s">
        <v>409</v>
      </c>
    </row>
    <row r="374" customFormat="false" ht="12.5" hidden="true" customHeight="false" outlineLevel="0" collapsed="false">
      <c r="B374" s="23" t="s">
        <v>361</v>
      </c>
      <c r="C374" s="15" t="s">
        <v>410</v>
      </c>
    </row>
    <row r="375" customFormat="false" ht="12.5" hidden="true" customHeight="false" outlineLevel="0" collapsed="false">
      <c r="B375" s="23" t="s">
        <v>361</v>
      </c>
      <c r="C375" s="15" t="s">
        <v>411</v>
      </c>
    </row>
    <row r="376" customFormat="false" ht="12.5" hidden="true" customHeight="false" outlineLevel="0" collapsed="false">
      <c r="B376" s="23" t="s">
        <v>361</v>
      </c>
      <c r="C376" s="15" t="s">
        <v>412</v>
      </c>
    </row>
    <row r="377" customFormat="false" ht="12.5" hidden="true" customHeight="false" outlineLevel="0" collapsed="false">
      <c r="B377" s="23" t="n">
        <v>30</v>
      </c>
      <c r="C377" s="15" t="s">
        <v>413</v>
      </c>
    </row>
    <row r="378" customFormat="false" ht="12.5" hidden="true" customHeight="false" outlineLevel="0" collapsed="false">
      <c r="B378" s="23" t="s">
        <v>361</v>
      </c>
      <c r="C378" s="15" t="s">
        <v>414</v>
      </c>
    </row>
    <row r="379" customFormat="false" ht="12.5" hidden="true" customHeight="false" outlineLevel="0" collapsed="false">
      <c r="B379" s="23" t="s">
        <v>361</v>
      </c>
      <c r="C379" s="15" t="s">
        <v>415</v>
      </c>
    </row>
    <row r="380" customFormat="false" ht="12.5" hidden="true" customHeight="false" outlineLevel="0" collapsed="false">
      <c r="B380" s="23" t="s">
        <v>208</v>
      </c>
      <c r="C380" s="15" t="s">
        <v>416</v>
      </c>
    </row>
    <row r="381" customFormat="false" ht="12.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90" zoomScalePageLayoutView="100" workbookViewId="0">
      <selection pane="topLeft" activeCell="E227" activeCellId="0" sqref="E227"/>
    </sheetView>
  </sheetViews>
  <sheetFormatPr defaultColWidth="9.0546875" defaultRowHeight="12.5" zeroHeight="false" outlineLevelRow="0" outlineLevelCol="0"/>
  <cols>
    <col collapsed="false" customWidth="true" hidden="false" outlineLevel="0" max="1" min="1" style="24" width="11.08"/>
    <col collapsed="false" customWidth="true" hidden="false" outlineLevel="0" max="2" min="2" style="25" width="8.35"/>
    <col collapsed="false" customWidth="true" hidden="false" outlineLevel="0" max="3" min="3" style="25" width="59.26"/>
    <col collapsed="false" customWidth="true" hidden="false" outlineLevel="0" max="4" min="4" style="0" width="7.72"/>
    <col collapsed="false" customWidth="true" hidden="false" outlineLevel="0" max="5" min="5" style="0" width="8.99"/>
    <col collapsed="false" customWidth="true" hidden="false" outlineLevel="0" max="6" min="6" style="0" width="7.08"/>
    <col collapsed="false" customWidth="true" hidden="false" outlineLevel="0" max="7" min="7" style="0" width="9.26"/>
    <col collapsed="false" customWidth="true" hidden="false" outlineLevel="0" max="8" min="8" style="0" width="10.44"/>
    <col collapsed="false" customWidth="true" hidden="false" outlineLevel="0" max="9" min="9" style="0" width="8.53"/>
  </cols>
  <sheetData>
    <row r="2" customFormat="false" ht="14" hidden="false" customHeight="false" outlineLevel="0" collapsed="false">
      <c r="A2" s="26"/>
    </row>
    <row r="3" customFormat="false" ht="1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5" hidden="false" customHeight="false" outlineLevel="0" collapsed="false">
      <c r="A10" s="38"/>
      <c r="B10" s="34"/>
      <c r="C10" s="40"/>
      <c r="D10" s="41"/>
    </row>
    <row r="11" customFormat="false" ht="15" hidden="false" customHeight="false" outlineLevel="0" collapsed="false">
      <c r="A11" s="42"/>
      <c r="B11" s="34"/>
      <c r="C11" s="35"/>
      <c r="D11" s="36"/>
    </row>
    <row r="12" customFormat="false" ht="15" hidden="false" customHeight="false" outlineLevel="0" collapsed="false">
      <c r="A12" s="43"/>
      <c r="B12" s="44"/>
      <c r="C12" s="45"/>
      <c r="D12" s="46"/>
    </row>
    <row r="13" customFormat="false" ht="15" hidden="false" customHeight="false" outlineLevel="0" collapsed="false">
      <c r="A13" s="47"/>
      <c r="B13" s="44"/>
      <c r="C13" s="45"/>
      <c r="D13" s="46"/>
    </row>
    <row r="14" customFormat="false" ht="17.5" hidden="false" customHeight="false" outlineLevel="0" collapsed="false">
      <c r="B14" s="48"/>
      <c r="C14" s="48"/>
      <c r="D14" s="49"/>
    </row>
    <row r="15" customFormat="false" ht="15" hidden="false" customHeight="false" outlineLevel="0" collapsed="false">
      <c r="A15" s="50"/>
      <c r="B15" s="51"/>
      <c r="C15" s="51"/>
      <c r="D15" s="52"/>
    </row>
    <row r="16" customFormat="false" ht="13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3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2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3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631280</v>
      </c>
      <c r="E22" s="68" t="n">
        <v>66339</v>
      </c>
      <c r="F22" s="68" t="n">
        <f aca="false">F23+F147</f>
        <v>0</v>
      </c>
      <c r="G22" s="68" t="n">
        <v>10000</v>
      </c>
      <c r="H22" s="68" t="n">
        <v>310633</v>
      </c>
      <c r="I22" s="68" t="n">
        <f aca="false">I23+I147</f>
        <v>9364</v>
      </c>
      <c r="J22" s="69" t="n">
        <f aca="false">J23+J147</f>
        <v>234944</v>
      </c>
    </row>
    <row r="23" customFormat="false" ht="13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631280</v>
      </c>
      <c r="E23" s="68" t="n">
        <v>66339</v>
      </c>
      <c r="F23" s="68" t="n">
        <f aca="false">F24+F76+F90+F102+F131+F136+F140</f>
        <v>0</v>
      </c>
      <c r="G23" s="68" t="n">
        <v>10000</v>
      </c>
      <c r="H23" s="68" t="n">
        <v>310633</v>
      </c>
      <c r="I23" s="68" t="n">
        <f aca="false">I24+I76+I90+I102+I131+I136+I140</f>
        <v>9364</v>
      </c>
      <c r="J23" s="69" t="n">
        <f aca="false">J24+J76+J90+J102+J131+J136+J140</f>
        <v>234944</v>
      </c>
    </row>
    <row r="24" customFormat="false" ht="13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13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3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3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2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3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3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1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13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3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3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3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3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2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3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3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13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13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3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3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3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1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3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3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2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3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3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3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244308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9364</v>
      </c>
      <c r="J102" s="88" t="n">
        <f aca="false">J103+J110+J115+J126+J129</f>
        <v>234944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3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3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233944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3)</f>
        <v>233944</v>
      </c>
    </row>
    <row r="111" customFormat="false" ht="13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v>188494</v>
      </c>
      <c r="E111" s="85"/>
      <c r="F111" s="85"/>
      <c r="G111" s="85"/>
      <c r="H111" s="85"/>
      <c r="I111" s="85"/>
      <c r="J111" s="86" t="n">
        <v>188494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3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45450</v>
      </c>
      <c r="E113" s="85"/>
      <c r="F113" s="85"/>
      <c r="G113" s="85"/>
      <c r="H113" s="85"/>
      <c r="I113" s="85"/>
      <c r="J113" s="86" t="n">
        <v>45450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3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3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2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3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3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13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9364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9364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9364</v>
      </c>
      <c r="E127" s="85"/>
      <c r="F127" s="85"/>
      <c r="G127" s="85"/>
      <c r="H127" s="85"/>
      <c r="I127" s="85" t="n">
        <v>9364</v>
      </c>
      <c r="J127" s="86"/>
    </row>
    <row r="128" customFormat="false" ht="13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/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/>
      <c r="E130" s="85"/>
      <c r="F130" s="85"/>
      <c r="G130" s="85"/>
      <c r="H130" s="85"/>
      <c r="I130" s="85"/>
      <c r="J130" s="86"/>
    </row>
    <row r="131" customFormat="false" ht="13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0</v>
      </c>
    </row>
    <row r="132" customFormat="false" ht="13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0</v>
      </c>
      <c r="E133" s="85"/>
      <c r="F133" s="85"/>
      <c r="G133" s="85"/>
      <c r="H133" s="85"/>
      <c r="I133" s="85"/>
      <c r="J133" s="86"/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3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13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310633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310633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310633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310633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310633</v>
      </c>
      <c r="E138" s="85"/>
      <c r="F138" s="85"/>
      <c r="G138" s="85"/>
      <c r="H138" s="85" t="n">
        <v>310633</v>
      </c>
      <c r="I138" s="85"/>
      <c r="J138" s="86"/>
    </row>
    <row r="139" customFormat="false" ht="13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6339</v>
      </c>
      <c r="E140" s="87" t="n">
        <f aca="false">E141</f>
        <v>66339</v>
      </c>
      <c r="F140" s="87" t="n">
        <f aca="false">F141</f>
        <v>0</v>
      </c>
      <c r="G140" s="87" t="n">
        <f aca="false">G141</f>
        <v>10000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6339</v>
      </c>
      <c r="E141" s="85" t="n">
        <v>66339</v>
      </c>
      <c r="F141" s="87" t="n">
        <f aca="false">F146</f>
        <v>0</v>
      </c>
      <c r="G141" s="87" t="n">
        <v>10000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3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2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3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v>76339</v>
      </c>
      <c r="E146" s="85" t="n">
        <v>66339</v>
      </c>
      <c r="F146" s="85"/>
      <c r="G146" s="85" t="n">
        <v>10000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3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3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3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3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3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3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3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2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3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3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3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3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3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3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3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1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3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3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2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3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3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2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3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 t="n">
        <f aca="false">SUM(E223:J223)</f>
        <v>110000</v>
      </c>
      <c r="E223" s="97"/>
      <c r="F223" s="97"/>
      <c r="G223" s="97"/>
      <c r="H223" s="97"/>
      <c r="I223" s="97"/>
      <c r="J223" s="98" t="n">
        <v>110000</v>
      </c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741280</v>
      </c>
      <c r="E224" s="102" t="n">
        <f aca="false">E22+E176</f>
        <v>66339</v>
      </c>
      <c r="F224" s="102" t="n">
        <f aca="false">F22+F176</f>
        <v>0</v>
      </c>
      <c r="G224" s="102" t="n">
        <f aca="false">G22+G176</f>
        <v>10000</v>
      </c>
      <c r="H224" s="102" t="n">
        <f aca="false">H22+H176</f>
        <v>310633</v>
      </c>
      <c r="I224" s="102" t="n">
        <f aca="false">I22+I176</f>
        <v>9364</v>
      </c>
      <c r="J224" s="102" t="n">
        <f aca="false">J22+J176+J223</f>
        <v>344944</v>
      </c>
    </row>
    <row r="225" customFormat="false" ht="12.5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2.5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3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2.5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2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3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741280</v>
      </c>
      <c r="E233" s="87" t="n">
        <f aca="false">E234+E430</f>
        <v>66539</v>
      </c>
      <c r="F233" s="87" t="n">
        <f aca="false">F234+F430</f>
        <v>0</v>
      </c>
      <c r="G233" s="87" t="n">
        <f aca="false">G234+G430</f>
        <v>10000</v>
      </c>
      <c r="H233" s="87" t="n">
        <f aca="false">H234+H430</f>
        <v>310663</v>
      </c>
      <c r="I233" s="87" t="n">
        <f aca="false">I234+I430</f>
        <v>1084</v>
      </c>
      <c r="J233" s="88" t="n">
        <f aca="false">J234+J430</f>
        <v>352994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662618</v>
      </c>
      <c r="E234" s="87" t="n">
        <f aca="false">E235+E261+E310+E329+E357+E370+E390+E409</f>
        <v>66539</v>
      </c>
      <c r="F234" s="87" t="n">
        <f aca="false">F235+F261+F310+F329+F357+F370+F390+F409</f>
        <v>0</v>
      </c>
      <c r="G234" s="87" t="n">
        <f aca="false">G235+G261+G310+G329+G357+G370+G390+G409</f>
        <v>10000</v>
      </c>
      <c r="H234" s="87" t="n">
        <f aca="false">H235+H261+H310+H329+H357+H370+H390+H409</f>
        <v>310663</v>
      </c>
      <c r="I234" s="87" t="n">
        <f aca="false">I235+I261+I310+I329+I357+I370+I390+I409</f>
        <v>1084</v>
      </c>
      <c r="J234" s="88" t="n">
        <f aca="false">J235+J261+J310+J329+J357+J370+J390+J409</f>
        <v>274332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361024</v>
      </c>
      <c r="E235" s="87" t="n">
        <f aca="false">E236+E238+E242+E244+E253+E255+E257+E259</f>
        <v>62624</v>
      </c>
      <c r="F235" s="87" t="n">
        <f aca="false">F236+F238+F242+F244+F253+F255+F257+F259</f>
        <v>0</v>
      </c>
      <c r="G235" s="87" t="n">
        <f aca="false">G236+G238+G242+G244+G253+G255+G257+G259</f>
        <v>4481</v>
      </c>
      <c r="H235" s="87" t="n">
        <f aca="false">H236+H238+H242+H244+H253+H255+H257+H259</f>
        <v>149530</v>
      </c>
      <c r="I235" s="87" t="n">
        <f aca="false">I236+I238+I242+I244+I253+I255+I257+I259</f>
        <v>1084</v>
      </c>
      <c r="J235" s="88" t="n">
        <f aca="false">J236+J238+J242+J244+J253+J255+J257+J259</f>
        <v>143305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16056</v>
      </c>
      <c r="E236" s="87" t="n">
        <f aca="false">E237</f>
        <v>57570</v>
      </c>
      <c r="F236" s="87" t="n">
        <f aca="false">F237</f>
        <v>0</v>
      </c>
      <c r="G236" s="87" t="n">
        <f aca="false">G237</f>
        <v>4000</v>
      </c>
      <c r="H236" s="87" t="n">
        <f aca="false">H237</f>
        <v>137530</v>
      </c>
      <c r="I236" s="87" t="n">
        <f aca="false">I237</f>
        <v>996</v>
      </c>
      <c r="J236" s="88" t="n">
        <f aca="false">J237</f>
        <v>115960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16056</v>
      </c>
      <c r="E237" s="85" t="n">
        <v>57570</v>
      </c>
      <c r="F237" s="85"/>
      <c r="G237" s="85" t="n">
        <v>4000</v>
      </c>
      <c r="H237" s="85" t="n">
        <v>137530</v>
      </c>
      <c r="I237" s="85" t="n">
        <v>996</v>
      </c>
      <c r="J237" s="86" t="n">
        <v>115960</v>
      </c>
    </row>
    <row r="238" customFormat="false" ht="13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32168</v>
      </c>
      <c r="E238" s="87" t="n">
        <f aca="false">SUM(E239:E241)</f>
        <v>5054</v>
      </c>
      <c r="F238" s="87" t="n">
        <f aca="false">SUM(F239:F241)</f>
        <v>0</v>
      </c>
      <c r="G238" s="87" t="n">
        <f aca="false">SUM(G239:G241)</f>
        <v>481</v>
      </c>
      <c r="H238" s="87" t="n">
        <f aca="false">SUM(H239:H241)</f>
        <v>12000</v>
      </c>
      <c r="I238" s="87" t="n">
        <f aca="false">SUM(I239:I241)</f>
        <v>88</v>
      </c>
      <c r="J238" s="88" t="n">
        <f aca="false">SUM(J239:J241)</f>
        <v>14545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22195</v>
      </c>
      <c r="E239" s="85" t="n">
        <v>3490</v>
      </c>
      <c r="F239" s="85"/>
      <c r="G239" s="85" t="n">
        <v>460</v>
      </c>
      <c r="H239" s="85" t="n">
        <v>8264</v>
      </c>
      <c r="I239" s="85" t="n">
        <v>61</v>
      </c>
      <c r="J239" s="86" t="n">
        <v>9920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9973</v>
      </c>
      <c r="E240" s="85" t="n">
        <v>1564</v>
      </c>
      <c r="F240" s="85"/>
      <c r="G240" s="85" t="n">
        <v>21</v>
      </c>
      <c r="H240" s="85" t="n">
        <v>3736</v>
      </c>
      <c r="I240" s="85" t="n">
        <v>27</v>
      </c>
      <c r="J240" s="86" t="n">
        <v>4625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23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23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2300</v>
      </c>
      <c r="E243" s="85"/>
      <c r="F243" s="85"/>
      <c r="G243" s="85"/>
      <c r="H243" s="85" t="n">
        <v>0</v>
      </c>
      <c r="I243" s="85"/>
      <c r="J243" s="86" t="n">
        <v>23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200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200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0</v>
      </c>
      <c r="E245" s="85"/>
      <c r="F245" s="85"/>
      <c r="G245" s="85"/>
      <c r="H245" s="85"/>
      <c r="I245" s="85"/>
      <c r="J245" s="86"/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v>1500</v>
      </c>
      <c r="E247" s="85"/>
      <c r="F247" s="85"/>
      <c r="G247" s="85"/>
      <c r="H247" s="85"/>
      <c r="I247" s="85"/>
      <c r="J247" s="86" t="n">
        <v>15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2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3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1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500</v>
      </c>
      <c r="E252" s="85"/>
      <c r="F252" s="85"/>
      <c r="G252" s="85"/>
      <c r="H252" s="85"/>
      <c r="I252" s="85"/>
      <c r="J252" s="86" t="n">
        <v>5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4500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0</v>
      </c>
      <c r="J253" s="88" t="n">
        <f aca="false">J254</f>
        <v>4500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4500</v>
      </c>
      <c r="E254" s="85"/>
      <c r="F254" s="85"/>
      <c r="G254" s="85"/>
      <c r="H254" s="85"/>
      <c r="I254" s="85"/>
      <c r="J254" s="86" t="n">
        <v>4500</v>
      </c>
    </row>
    <row r="255" customFormat="false" ht="13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4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4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4000</v>
      </c>
      <c r="E256" s="85"/>
      <c r="F256" s="85"/>
      <c r="G256" s="85"/>
      <c r="H256" s="85"/>
      <c r="I256" s="85"/>
      <c r="J256" s="86" t="n">
        <v>4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3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91144</v>
      </c>
      <c r="E261" s="87" t="n">
        <f aca="false">E262+E270+E276+E289+E297+E300</f>
        <v>3915</v>
      </c>
      <c r="F261" s="87" t="n">
        <f aca="false">F262+F270+F276+F289+F297+F300</f>
        <v>0</v>
      </c>
      <c r="G261" s="87" t="n">
        <f aca="false">G262+G270+G276+G289+G297+G300</f>
        <v>5519</v>
      </c>
      <c r="H261" s="87" t="n">
        <f aca="false">H262+H270+H276+H289+H297+H300</f>
        <v>161133</v>
      </c>
      <c r="I261" s="87" t="n">
        <f aca="false">I262+I270+I276+I289+I297+I300</f>
        <v>0</v>
      </c>
      <c r="J261" s="88" t="n">
        <f aca="false">J262+J270+J276+J289+J297+J300</f>
        <v>120577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21365</v>
      </c>
      <c r="E262" s="87" t="n">
        <f aca="false">SUM(E263:E269)</f>
        <v>1905</v>
      </c>
      <c r="F262" s="87" t="n">
        <f aca="false">SUM(F263:F269)</f>
        <v>0</v>
      </c>
      <c r="G262" s="87" t="n">
        <f aca="false">SUM(G263:G269)</f>
        <v>305</v>
      </c>
      <c r="H262" s="87" t="n">
        <f aca="false">SUM(H263:H269)</f>
        <v>5980</v>
      </c>
      <c r="I262" s="87" t="n">
        <f aca="false">SUM(I263:I269)</f>
        <v>0</v>
      </c>
      <c r="J262" s="88" t="n">
        <f aca="false">SUM(J263:J269)</f>
        <v>13175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00</v>
      </c>
      <c r="E263" s="85" t="n">
        <v>200</v>
      </c>
      <c r="F263" s="85"/>
      <c r="G263" s="85" t="n">
        <v>5</v>
      </c>
      <c r="H263" s="85" t="n">
        <v>280</v>
      </c>
      <c r="I263" s="85"/>
      <c r="J263" s="86" t="n">
        <v>415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11700</v>
      </c>
      <c r="E264" s="85" t="n">
        <v>1355</v>
      </c>
      <c r="F264" s="85"/>
      <c r="G264" s="85" t="n">
        <v>200</v>
      </c>
      <c r="H264" s="85" t="n">
        <v>5000</v>
      </c>
      <c r="I264" s="85"/>
      <c r="J264" s="86" t="n">
        <v>5145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000</v>
      </c>
      <c r="E265" s="85" t="n">
        <v>150</v>
      </c>
      <c r="F265" s="85"/>
      <c r="G265" s="85" t="n">
        <v>50</v>
      </c>
      <c r="H265" s="85" t="n">
        <v>600</v>
      </c>
      <c r="I265" s="85"/>
      <c r="J265" s="86" t="n">
        <v>120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600</v>
      </c>
      <c r="E266" s="85" t="n">
        <v>200</v>
      </c>
      <c r="F266" s="85"/>
      <c r="G266" s="85" t="n">
        <v>50</v>
      </c>
      <c r="H266" s="85" t="n">
        <v>100</v>
      </c>
      <c r="I266" s="85"/>
      <c r="J266" s="86" t="n">
        <v>2250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4165</v>
      </c>
      <c r="E267" s="85"/>
      <c r="F267" s="85"/>
      <c r="G267" s="85"/>
      <c r="H267" s="85"/>
      <c r="I267" s="85"/>
      <c r="J267" s="86" t="n">
        <v>4165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2150</v>
      </c>
      <c r="E270" s="87" t="n">
        <f aca="false">SUM(E271:E275)</f>
        <v>30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185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1800</v>
      </c>
      <c r="E271" s="85" t="n">
        <v>300</v>
      </c>
      <c r="F271" s="85"/>
      <c r="G271" s="85"/>
      <c r="H271" s="85"/>
      <c r="I271" s="85"/>
      <c r="J271" s="86" t="n">
        <v>150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v>100</v>
      </c>
      <c r="E272" s="85"/>
      <c r="F272" s="85"/>
      <c r="G272" s="85"/>
      <c r="H272" s="85"/>
      <c r="I272" s="85"/>
      <c r="J272" s="86" t="n">
        <v>1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v>250</v>
      </c>
      <c r="E273" s="85"/>
      <c r="F273" s="85"/>
      <c r="G273" s="85"/>
      <c r="H273" s="85"/>
      <c r="I273" s="85"/>
      <c r="J273" s="86" t="n">
        <v>25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1980</v>
      </c>
      <c r="E276" s="87" t="n">
        <f aca="false">SUM(E277:E288)</f>
        <v>10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188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700</v>
      </c>
      <c r="E278" s="85"/>
      <c r="F278" s="85"/>
      <c r="G278" s="85"/>
      <c r="H278" s="85"/>
      <c r="I278" s="85"/>
      <c r="J278" s="86" t="n">
        <v>7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280</v>
      </c>
      <c r="E279" s="85"/>
      <c r="F279" s="85"/>
      <c r="G279" s="85"/>
      <c r="H279" s="85"/>
      <c r="I279" s="85"/>
      <c r="J279" s="86" t="n">
        <v>128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300</v>
      </c>
      <c r="E280" s="85"/>
      <c r="F280" s="85"/>
      <c r="G280" s="85"/>
      <c r="H280" s="85"/>
      <c r="I280" s="85"/>
      <c r="J280" s="86" t="n">
        <v>3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8100</v>
      </c>
      <c r="E281" s="85" t="n">
        <v>100</v>
      </c>
      <c r="F281" s="85"/>
      <c r="G281" s="85"/>
      <c r="H281" s="85"/>
      <c r="I281" s="85"/>
      <c r="J281" s="86" t="n">
        <v>80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2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3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2980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2980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480</v>
      </c>
      <c r="E292" s="85"/>
      <c r="F292" s="85"/>
      <c r="G292" s="85"/>
      <c r="H292" s="85"/>
      <c r="I292" s="85"/>
      <c r="J292" s="86" t="n">
        <v>480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3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3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2400</v>
      </c>
      <c r="E296" s="85"/>
      <c r="F296" s="85"/>
      <c r="G296" s="85"/>
      <c r="H296" s="85"/>
      <c r="I296" s="85"/>
      <c r="J296" s="86" t="n">
        <v>240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5828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5828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948</v>
      </c>
      <c r="E298" s="85"/>
      <c r="F298" s="85"/>
      <c r="G298" s="85"/>
      <c r="H298" s="85"/>
      <c r="I298" s="85"/>
      <c r="J298" s="86" t="n">
        <v>948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4880</v>
      </c>
      <c r="E299" s="85"/>
      <c r="F299" s="85"/>
      <c r="G299" s="85"/>
      <c r="H299" s="85"/>
      <c r="I299" s="85"/>
      <c r="J299" s="86" t="n">
        <v>488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246841</v>
      </c>
      <c r="E300" s="87" t="n">
        <f aca="false">SUM(E301:E309)</f>
        <v>1610</v>
      </c>
      <c r="F300" s="87" t="n">
        <f aca="false">SUM(F301:F309)</f>
        <v>0</v>
      </c>
      <c r="G300" s="87" t="n">
        <f aca="false">SUM(G301:G309)</f>
        <v>5214</v>
      </c>
      <c r="H300" s="87" t="n">
        <f aca="false">SUM(H301:H309)</f>
        <v>155153</v>
      </c>
      <c r="I300" s="87" t="n">
        <f aca="false">SUM(I301:I309)</f>
        <v>0</v>
      </c>
      <c r="J300" s="87" t="n">
        <f aca="false">SUM(J301:J309)</f>
        <v>84864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2571</v>
      </c>
      <c r="E301" s="85" t="n">
        <v>70</v>
      </c>
      <c r="F301" s="85"/>
      <c r="G301" s="85" t="n">
        <v>100</v>
      </c>
      <c r="H301" s="85" t="n">
        <v>204</v>
      </c>
      <c r="I301" s="85"/>
      <c r="J301" s="86" t="n">
        <v>2197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4400</v>
      </c>
      <c r="E304" s="91" t="n">
        <v>49</v>
      </c>
      <c r="F304" s="91"/>
      <c r="G304" s="91" t="n">
        <v>1114</v>
      </c>
      <c r="H304" s="91"/>
      <c r="I304" s="91"/>
      <c r="J304" s="92" t="n">
        <v>3237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236860</v>
      </c>
      <c r="E307" s="85" t="n">
        <v>1491</v>
      </c>
      <c r="F307" s="85"/>
      <c r="G307" s="85" t="n">
        <v>4000</v>
      </c>
      <c r="H307" s="85" t="n">
        <v>154949</v>
      </c>
      <c r="I307" s="85"/>
      <c r="J307" s="86" t="n">
        <v>76420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160</v>
      </c>
      <c r="E308" s="85"/>
      <c r="F308" s="85"/>
      <c r="G308" s="85"/>
      <c r="H308" s="85"/>
      <c r="I308" s="85"/>
      <c r="J308" s="86" t="n">
        <v>2160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850</v>
      </c>
      <c r="E309" s="85"/>
      <c r="F309" s="85"/>
      <c r="G309" s="85"/>
      <c r="H309" s="85"/>
      <c r="I309" s="85"/>
      <c r="J309" s="86" t="n">
        <v>850</v>
      </c>
    </row>
    <row r="310" customFormat="false" ht="21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42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4200</v>
      </c>
    </row>
    <row r="311" customFormat="false" ht="13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42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42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500</v>
      </c>
      <c r="E312" s="85"/>
      <c r="F312" s="85"/>
      <c r="G312" s="85"/>
      <c r="H312" s="85"/>
      <c r="I312" s="85"/>
      <c r="J312" s="86" t="n">
        <v>5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3700</v>
      </c>
      <c r="E313" s="85"/>
      <c r="F313" s="85"/>
      <c r="G313" s="85"/>
      <c r="H313" s="85"/>
      <c r="I313" s="85"/>
      <c r="J313" s="86" t="n">
        <v>37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2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3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3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13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2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3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3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1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3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3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13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3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13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3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13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2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3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3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3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1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3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3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3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1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3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3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1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3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2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3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3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625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6250</v>
      </c>
    </row>
    <row r="410" customFormat="false" ht="13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3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615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615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6000</v>
      </c>
      <c r="E414" s="85"/>
      <c r="F414" s="85"/>
      <c r="G414" s="85"/>
      <c r="H414" s="85"/>
      <c r="I414" s="85"/>
      <c r="J414" s="86" t="n">
        <v>600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50</v>
      </c>
      <c r="E415" s="85"/>
      <c r="F415" s="85"/>
      <c r="G415" s="85"/>
      <c r="H415" s="85"/>
      <c r="I415" s="85"/>
      <c r="J415" s="86" t="n">
        <v>15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3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1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1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100</v>
      </c>
      <c r="E418" s="85"/>
      <c r="F418" s="85"/>
      <c r="G418" s="85"/>
      <c r="H418" s="85"/>
      <c r="I418" s="85"/>
      <c r="J418" s="86" t="n">
        <v>100</v>
      </c>
    </row>
    <row r="419" customFormat="false" ht="21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3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1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3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2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3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1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13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13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78662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78662</v>
      </c>
    </row>
    <row r="431" customFormat="false" ht="13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78662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78662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4080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4080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v>40800</v>
      </c>
      <c r="E435" s="85"/>
      <c r="F435" s="85"/>
      <c r="G435" s="85"/>
      <c r="H435" s="85"/>
      <c r="I435" s="85"/>
      <c r="J435" s="86" t="n">
        <v>4080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37862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37862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4" t="n">
        <v>5880</v>
      </c>
      <c r="E438" s="85"/>
      <c r="F438" s="85"/>
      <c r="G438" s="85"/>
      <c r="H438" s="85"/>
      <c r="I438" s="85"/>
      <c r="J438" s="86" t="n">
        <v>588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4" t="n">
        <v>5970</v>
      </c>
      <c r="E439" s="85"/>
      <c r="F439" s="85"/>
      <c r="G439" s="85"/>
      <c r="H439" s="85"/>
      <c r="I439" s="85"/>
      <c r="J439" s="86" t="n">
        <v>597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25292</v>
      </c>
      <c r="E442" s="85"/>
      <c r="F442" s="85"/>
      <c r="G442" s="85"/>
      <c r="H442" s="85"/>
      <c r="I442" s="85"/>
      <c r="J442" s="86" t="n">
        <v>25292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3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0</v>
      </c>
      <c r="E452" s="85"/>
      <c r="F452" s="85"/>
      <c r="G452" s="85"/>
      <c r="H452" s="85"/>
      <c r="I452" s="85"/>
      <c r="J452" s="86"/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2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3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21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21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1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1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3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3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3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3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2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3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3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3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13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3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3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2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3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3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21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1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741280</v>
      </c>
      <c r="E536" s="102" t="n">
        <f aca="false">E233+E480</f>
        <v>66539</v>
      </c>
      <c r="F536" s="102" t="n">
        <f aca="false">F233+F480</f>
        <v>0</v>
      </c>
      <c r="G536" s="102" t="n">
        <f aca="false">G233+G480</f>
        <v>10000</v>
      </c>
      <c r="H536" s="102" t="n">
        <f aca="false">H233+H480</f>
        <v>310663</v>
      </c>
      <c r="I536" s="102" t="n">
        <f aca="false">I233+I480</f>
        <v>1084</v>
      </c>
      <c r="J536" s="130" t="n">
        <f aca="false">J233+J480</f>
        <v>352994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3" hidden="false" customHeight="false" outlineLevel="0" collapsed="false">
      <c r="A539" s="141"/>
      <c r="B539" s="136"/>
      <c r="C539" s="136"/>
    </row>
    <row r="540" s="138" customFormat="true" ht="13" hidden="false" customHeight="false" outlineLevel="0" collapsed="false">
      <c r="A540" s="141"/>
      <c r="B540" s="136"/>
      <c r="C540" s="136"/>
    </row>
    <row r="541" s="138" customFormat="true" ht="13" hidden="false" customHeight="false" outlineLevel="0" collapsed="false">
      <c r="A541" s="141"/>
      <c r="B541" s="136"/>
      <c r="C541" s="136"/>
    </row>
    <row r="542" s="138" customFormat="true" ht="13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Irena</cp:lastModifiedBy>
  <cp:lastPrinted>2020-01-30T11:06:08Z</cp:lastPrinted>
  <dcterms:modified xsi:type="dcterms:W3CDTF">2022-06-10T07:28:20Z</dcterms:modified>
  <cp:revision>0</cp:revision>
  <dc:subject/>
  <dc:title/>
</cp:coreProperties>
</file>